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№ 1
к постановлению администрации 
городского округа Ступино Московской области 
от "_____" _____________  № _____________       
</t>
  </si>
  <si>
    <t xml:space="preserve">«Приложение №2</t>
  </si>
  <si>
    <t xml:space="preserve">к  муниципальной  программе </t>
  </si>
  <si>
    <t xml:space="preserve">«Развитие и функционирование дорожно-транспортного комплекса и связи </t>
  </si>
  <si>
    <t xml:space="preserve">в городском округе Ступино» </t>
  </si>
  <si>
    <t xml:space="preserve">Объём финансовых ресурсов, 
необходимых для реализации муниципальной программы
</t>
  </si>
  <si>
    <t xml:space="preserve">«Развитие и функционирование дорожно-транспортного комплекса и связи в городском округе Ступино»</t>
  </si>
  <si>
    <t xml:space="preserve">Наименование  Подпрограммы</t>
  </si>
  <si>
    <t xml:space="preserve">Источник финансирования</t>
  </si>
  <si>
    <t xml:space="preserve">Общий объем финансовых ресурсов , тыс. руб.</t>
  </si>
  <si>
    <t xml:space="preserve">в том числе по годам реализации муниципальной программы, тыс. руб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 </t>
  </si>
  <si>
    <t xml:space="preserve">2023 г. </t>
  </si>
  <si>
    <t xml:space="preserve">2024 г.</t>
  </si>
  <si>
    <t xml:space="preserve">Подпрограмма I: «Дорожная деятельность в отношении автомобильных дорог местного значения»</t>
  </si>
  <si>
    <t xml:space="preserve">бюджет Московской области      </t>
  </si>
  <si>
    <t xml:space="preserve">бюджет городского округа Ступино Московской области                        </t>
  </si>
  <si>
    <t xml:space="preserve">внебюджетные источники</t>
  </si>
  <si>
    <t xml:space="preserve">Всего по подпрограмме I</t>
  </si>
  <si>
    <t xml:space="preserve">Подпрограмма II: «Создание условий для предоставления транспортных услуг населению и организация транспортного обслуживания населения»</t>
  </si>
  <si>
    <t xml:space="preserve">Всего по подпрограмме II</t>
  </si>
  <si>
    <t xml:space="preserve">Подпрограмма III: «Обеспечение безопасности дорожного движения»</t>
  </si>
  <si>
    <t xml:space="preserve">Всего по подпрограмме III</t>
  </si>
  <si>
    <t xml:space="preserve">Подпрограмма IV: «Создание условий для обеспечения  услугами связи»</t>
  </si>
  <si>
    <t xml:space="preserve">Всего по подпрограмме IV</t>
  </si>
  <si>
    <t xml:space="preserve">Итого по муниципальной программе</t>
  </si>
  <si>
    <t xml:space="preserve">бюджет Московской области    </t>
  </si>
  <si>
    <t xml:space="preserve">бюджет городского округа Ступино Московской области</t>
  </si>
  <si>
    <t xml:space="preserve">                   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32.41"/>
    <col collapsed="false" customWidth="true" hidden="false" outlineLevel="0" max="3" min="3" style="2" width="20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15.7"/>
    <col collapsed="false" customWidth="true" hidden="false" outlineLevel="0" max="7" min="7" style="2" width="15.41"/>
    <col collapsed="false" customWidth="true" hidden="false" outlineLevel="0" max="8" min="8" style="2" width="14.7"/>
    <col collapsed="false" customWidth="true" hidden="false" outlineLevel="0" max="9" min="9" style="0" width="13.41"/>
    <col collapsed="false" customWidth="true" hidden="false" outlineLevel="0" max="10" min="10" style="0" width="13.14"/>
    <col collapsed="false" customWidth="true" hidden="false" outlineLevel="0" max="11" min="11" style="0" width="18.7"/>
    <col collapsed="false" customWidth="true" hidden="false" outlineLevel="0" max="13" min="13" style="0" width="20.13"/>
  </cols>
  <sheetData>
    <row r="1" customFormat="false" ht="6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s="9" customFormat="true" ht="15" hidden="false" customHeight="false" outlineLevel="0" collapsed="false">
      <c r="A3" s="5"/>
      <c r="B3" s="6"/>
      <c r="C3" s="7"/>
      <c r="D3" s="7"/>
      <c r="E3" s="7"/>
      <c r="F3" s="8" t="s">
        <v>1</v>
      </c>
      <c r="G3" s="8"/>
      <c r="H3" s="8"/>
      <c r="I3" s="8"/>
      <c r="J3" s="8"/>
    </row>
    <row r="4" s="9" customFormat="true" ht="15" hidden="false" customHeight="false" outlineLevel="0" collapsed="false">
      <c r="A4" s="5"/>
      <c r="B4" s="6"/>
      <c r="C4" s="7"/>
      <c r="D4" s="8" t="s">
        <v>2</v>
      </c>
      <c r="E4" s="8"/>
      <c r="F4" s="8"/>
      <c r="G4" s="8"/>
      <c r="H4" s="8"/>
      <c r="I4" s="8"/>
      <c r="J4" s="8"/>
    </row>
    <row r="5" s="9" customFormat="true" ht="15" hidden="false" customHeight="false" outlineLevel="0" collapsed="false">
      <c r="A5" s="5"/>
      <c r="B5" s="6"/>
      <c r="C5" s="8" t="s">
        <v>3</v>
      </c>
      <c r="D5" s="8"/>
      <c r="E5" s="8"/>
      <c r="F5" s="8"/>
      <c r="G5" s="8"/>
      <c r="H5" s="8"/>
      <c r="I5" s="8"/>
      <c r="J5" s="8"/>
    </row>
    <row r="6" s="9" customFormat="true" ht="15" hidden="false" customHeight="false" outlineLevel="0" collapsed="false">
      <c r="A6" s="5"/>
      <c r="B6" s="6"/>
      <c r="C6" s="8" t="s">
        <v>4</v>
      </c>
      <c r="D6" s="8"/>
      <c r="E6" s="8"/>
      <c r="F6" s="8"/>
      <c r="G6" s="8"/>
      <c r="H6" s="8"/>
      <c r="I6" s="8"/>
      <c r="J6" s="8"/>
    </row>
    <row r="7" s="9" customFormat="true" ht="3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s="9" customFormat="true" ht="24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9" customFormat="true" ht="34.5" hidden="false" customHeight="tru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3"/>
      <c r="F9" s="13"/>
      <c r="G9" s="13"/>
      <c r="H9" s="13"/>
      <c r="I9" s="13"/>
      <c r="J9" s="13"/>
    </row>
    <row r="10" s="9" customFormat="true" ht="27" hidden="false" customHeight="true" outlineLevel="0" collapsed="false">
      <c r="A10" s="12"/>
      <c r="B10" s="12"/>
      <c r="C10" s="13"/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 t="s">
        <v>17</v>
      </c>
      <c r="K10" s="15"/>
      <c r="M10" s="15"/>
    </row>
    <row r="11" s="9" customFormat="tru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7" t="n">
        <v>9</v>
      </c>
      <c r="J11" s="17" t="n">
        <v>10</v>
      </c>
    </row>
    <row r="12" s="9" customFormat="true" ht="16.5" hidden="false" customHeight="true" outlineLevel="0" collapsed="false">
      <c r="A12" s="18" t="s">
        <v>18</v>
      </c>
      <c r="B12" s="19" t="s">
        <v>19</v>
      </c>
      <c r="C12" s="20" t="n">
        <f aca="false">D12+E12+F12+G12+H12+I12+J12</f>
        <v>257206</v>
      </c>
      <c r="D12" s="20" t="n">
        <v>118808</v>
      </c>
      <c r="E12" s="20" t="n">
        <v>138398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15"/>
      <c r="M12" s="15"/>
    </row>
    <row r="13" s="9" customFormat="true" ht="30" hidden="false" customHeight="false" outlineLevel="0" collapsed="false">
      <c r="A13" s="18"/>
      <c r="B13" s="19" t="s">
        <v>20</v>
      </c>
      <c r="C13" s="20" t="n">
        <f aca="false">D13+E13+F13+G13+H13+I13+J13</f>
        <v>1658080.2</v>
      </c>
      <c r="D13" s="20" t="n">
        <v>248476.5</v>
      </c>
      <c r="E13" s="20" t="n">
        <f aca="false">263453.2+3005</f>
        <v>266458.2</v>
      </c>
      <c r="F13" s="20" t="n">
        <v>228629.1</v>
      </c>
      <c r="G13" s="20" t="n">
        <v>228629.1</v>
      </c>
      <c r="H13" s="20" t="n">
        <v>228629.1</v>
      </c>
      <c r="I13" s="20" t="n">
        <v>228629.1</v>
      </c>
      <c r="J13" s="20" t="n">
        <v>228629.1</v>
      </c>
      <c r="K13" s="15"/>
      <c r="M13" s="15"/>
    </row>
    <row r="14" s="9" customFormat="true" ht="17.25" hidden="false" customHeight="true" outlineLevel="0" collapsed="false">
      <c r="A14" s="18"/>
      <c r="B14" s="21" t="s">
        <v>21</v>
      </c>
      <c r="C14" s="20" t="n">
        <f aca="false">D14+E14+F14+G14+H14+I14+J14</f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</row>
    <row r="15" s="25" customFormat="true" ht="15.75" hidden="false" customHeight="false" outlineLevel="0" collapsed="false">
      <c r="A15" s="22" t="s">
        <v>22</v>
      </c>
      <c r="B15" s="23"/>
      <c r="C15" s="24" t="n">
        <f aca="false">C12+C13+C14</f>
        <v>1915286.2</v>
      </c>
      <c r="D15" s="24" t="n">
        <f aca="false">D12+D13+D14</f>
        <v>367284.5</v>
      </c>
      <c r="E15" s="24" t="n">
        <f aca="false">E12+E13+E14</f>
        <v>404856.2</v>
      </c>
      <c r="F15" s="24" t="n">
        <f aca="false">F12+F13+F14</f>
        <v>228629.1</v>
      </c>
      <c r="G15" s="24" t="n">
        <f aca="false">G12+G13+G14</f>
        <v>228629.1</v>
      </c>
      <c r="H15" s="24" t="n">
        <f aca="false">H12+H13+H14</f>
        <v>228629.1</v>
      </c>
      <c r="I15" s="24" t="n">
        <f aca="false">I12+I13+I14</f>
        <v>228629.1</v>
      </c>
      <c r="J15" s="24" t="n">
        <f aca="false">J12+J13+J14</f>
        <v>228629.1</v>
      </c>
    </row>
    <row r="16" s="25" customFormat="true" ht="15.75" hidden="false" customHeight="true" outlineLevel="0" collapsed="false">
      <c r="A16" s="18" t="s">
        <v>23</v>
      </c>
      <c r="B16" s="19" t="s">
        <v>19</v>
      </c>
      <c r="C16" s="20" t="n">
        <f aca="false">D16+E16+F16+G16+H16+I16+J16</f>
        <v>335118</v>
      </c>
      <c r="D16" s="20" t="n">
        <v>176</v>
      </c>
      <c r="E16" s="20" t="n">
        <v>115494</v>
      </c>
      <c r="F16" s="20" t="n">
        <v>110728</v>
      </c>
      <c r="G16" s="20" t="n">
        <v>108720</v>
      </c>
      <c r="H16" s="20" t="n">
        <v>0</v>
      </c>
      <c r="I16" s="20" t="n">
        <v>0</v>
      </c>
      <c r="J16" s="20" t="n">
        <v>0</v>
      </c>
    </row>
    <row r="17" s="25" customFormat="true" ht="30" hidden="false" customHeight="false" outlineLevel="0" collapsed="false">
      <c r="A17" s="18"/>
      <c r="B17" s="19" t="s">
        <v>20</v>
      </c>
      <c r="C17" s="20" t="n">
        <f aca="false">D17+E17+F17+G17+H17+I17+J17</f>
        <v>327297.2</v>
      </c>
      <c r="D17" s="20" t="n">
        <v>81267</v>
      </c>
      <c r="E17" s="26" t="n">
        <v>1167</v>
      </c>
      <c r="F17" s="26" t="n">
        <v>1118</v>
      </c>
      <c r="G17" s="26" t="n">
        <v>1098</v>
      </c>
      <c r="H17" s="20" t="n">
        <v>80882.4</v>
      </c>
      <c r="I17" s="20" t="n">
        <v>80882.4</v>
      </c>
      <c r="J17" s="20" t="n">
        <v>80882.4</v>
      </c>
    </row>
    <row r="18" customFormat="false" ht="15" hidden="false" customHeight="false" outlineLevel="0" collapsed="false">
      <c r="A18" s="18"/>
      <c r="B18" s="21" t="s">
        <v>21</v>
      </c>
      <c r="C18" s="20" t="n">
        <f aca="false">D18+E18+F18+G18+H18+I18+J18</f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7"/>
    </row>
    <row r="19" s="25" customFormat="true" ht="15.75" hidden="false" customHeight="false" outlineLevel="0" collapsed="false">
      <c r="A19" s="22" t="s">
        <v>24</v>
      </c>
      <c r="B19" s="23"/>
      <c r="C19" s="24" t="n">
        <f aca="false">D19+E19+F19+G19+H19+I19+J19</f>
        <v>662415.2</v>
      </c>
      <c r="D19" s="24" t="n">
        <f aca="false">D16+D17+D18</f>
        <v>81443</v>
      </c>
      <c r="E19" s="24" t="n">
        <f aca="false">E16+E17+E18</f>
        <v>116661</v>
      </c>
      <c r="F19" s="24" t="n">
        <f aca="false">F16+F17+F18</f>
        <v>111846</v>
      </c>
      <c r="G19" s="24" t="n">
        <f aca="false">G16+G17+G18</f>
        <v>109818</v>
      </c>
      <c r="H19" s="24" t="n">
        <f aca="false">H16+H17+H18</f>
        <v>80882.4</v>
      </c>
      <c r="I19" s="24" t="n">
        <f aca="false">I16+I17+I18</f>
        <v>80882.4</v>
      </c>
      <c r="J19" s="24" t="n">
        <f aca="false">J16+J17+J18</f>
        <v>80882.4</v>
      </c>
    </row>
    <row r="20" s="31" customFormat="true" ht="15" hidden="false" customHeight="true" outlineLevel="0" collapsed="false">
      <c r="A20" s="28" t="s">
        <v>25</v>
      </c>
      <c r="B20" s="29" t="s">
        <v>19</v>
      </c>
      <c r="C20" s="30" t="n">
        <f aca="false">D20+E20+F20+G20+H20</f>
        <v>2523</v>
      </c>
      <c r="D20" s="30" t="n">
        <v>2523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</row>
    <row r="21" s="31" customFormat="true" ht="30" hidden="false" customHeight="false" outlineLevel="0" collapsed="false">
      <c r="A21" s="28"/>
      <c r="B21" s="29" t="s">
        <v>20</v>
      </c>
      <c r="C21" s="30" t="n">
        <f aca="false">D21+E21+F21+G21+H21+I21+J21</f>
        <v>151902.3</v>
      </c>
      <c r="D21" s="30" t="n">
        <v>26532.3</v>
      </c>
      <c r="E21" s="30" t="n">
        <f aca="false">28625-3005</f>
        <v>25620</v>
      </c>
      <c r="F21" s="30" t="n">
        <v>24450</v>
      </c>
      <c r="G21" s="30" t="n">
        <v>24450</v>
      </c>
      <c r="H21" s="30" t="n">
        <v>16950</v>
      </c>
      <c r="I21" s="30" t="n">
        <v>16950</v>
      </c>
      <c r="J21" s="30" t="n">
        <v>16950</v>
      </c>
    </row>
    <row r="22" s="31" customFormat="true" ht="21.75" hidden="false" customHeight="true" outlineLevel="0" collapsed="false">
      <c r="A22" s="28"/>
      <c r="B22" s="32" t="s">
        <v>21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</row>
    <row r="23" s="31" customFormat="true" ht="17.25" hidden="false" customHeight="true" outlineLevel="0" collapsed="false">
      <c r="A23" s="33" t="s">
        <v>26</v>
      </c>
      <c r="B23" s="34"/>
      <c r="C23" s="35" t="n">
        <f aca="false">D23+E23+F23+G23+H23+I23+J23</f>
        <v>154425.3</v>
      </c>
      <c r="D23" s="35" t="n">
        <f aca="false">D20+D21+D22</f>
        <v>29055.3</v>
      </c>
      <c r="E23" s="35" t="n">
        <f aca="false">E20+E21+E22</f>
        <v>25620</v>
      </c>
      <c r="F23" s="35" t="n">
        <f aca="false">F20+F21+F22</f>
        <v>24450</v>
      </c>
      <c r="G23" s="35" t="n">
        <f aca="false">G20+G21+G22</f>
        <v>24450</v>
      </c>
      <c r="H23" s="35" t="n">
        <f aca="false">H20+H21+H22</f>
        <v>16950</v>
      </c>
      <c r="I23" s="35" t="n">
        <f aca="false">I20+I21+I22</f>
        <v>16950</v>
      </c>
      <c r="J23" s="35" t="n">
        <f aca="false">J20+J21+J22</f>
        <v>16950</v>
      </c>
    </row>
    <row r="24" s="25" customFormat="true" ht="17.25" hidden="false" customHeight="true" outlineLevel="0" collapsed="false">
      <c r="A24" s="18" t="s">
        <v>27</v>
      </c>
      <c r="B24" s="19" t="s">
        <v>19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</row>
    <row r="25" s="25" customFormat="true" ht="32.25" hidden="false" customHeight="true" outlineLevel="0" collapsed="false">
      <c r="A25" s="18"/>
      <c r="B25" s="19" t="s">
        <v>2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</row>
    <row r="26" s="9" customFormat="true" ht="21.75" hidden="false" customHeight="true" outlineLevel="0" collapsed="false">
      <c r="A26" s="18"/>
      <c r="B26" s="19" t="s">
        <v>21</v>
      </c>
      <c r="C26" s="20" t="n">
        <f aca="false">D26+E26+F26+G26+H26+I26+J26</f>
        <v>214200</v>
      </c>
      <c r="D26" s="20" t="n">
        <v>26000</v>
      </c>
      <c r="E26" s="20" t="n">
        <v>30400</v>
      </c>
      <c r="F26" s="20" t="n">
        <v>33200</v>
      </c>
      <c r="G26" s="20" t="n">
        <v>36400</v>
      </c>
      <c r="H26" s="20" t="n">
        <v>36400</v>
      </c>
      <c r="I26" s="20" t="n">
        <v>25900</v>
      </c>
      <c r="J26" s="20" t="n">
        <v>25900</v>
      </c>
    </row>
    <row r="27" s="37" customFormat="true" ht="15.75" hidden="false" customHeight="false" outlineLevel="0" collapsed="false">
      <c r="A27" s="36" t="s">
        <v>28</v>
      </c>
      <c r="B27" s="23"/>
      <c r="C27" s="24" t="n">
        <f aca="false">D27+E27+F27+G27+H27+I27+J27</f>
        <v>214200</v>
      </c>
      <c r="D27" s="24" t="n">
        <f aca="false">D26</f>
        <v>26000</v>
      </c>
      <c r="E27" s="24" t="n">
        <f aca="false">E26</f>
        <v>30400</v>
      </c>
      <c r="F27" s="24" t="n">
        <f aca="false">F26</f>
        <v>33200</v>
      </c>
      <c r="G27" s="24" t="n">
        <f aca="false">G26</f>
        <v>36400</v>
      </c>
      <c r="H27" s="24" t="n">
        <f aca="false">H26</f>
        <v>36400</v>
      </c>
      <c r="I27" s="24" t="n">
        <f aca="false">I26</f>
        <v>25900</v>
      </c>
      <c r="J27" s="24" t="n">
        <f aca="false">J26</f>
        <v>25900</v>
      </c>
    </row>
    <row r="28" s="37" customFormat="true" ht="15.75" hidden="false" customHeight="false" outlineLevel="0" collapsed="false">
      <c r="A28" s="36"/>
      <c r="B28" s="23"/>
      <c r="C28" s="24"/>
      <c r="D28" s="24"/>
      <c r="E28" s="24"/>
      <c r="F28" s="24"/>
      <c r="G28" s="24"/>
      <c r="H28" s="24"/>
      <c r="I28" s="24"/>
      <c r="J28" s="24"/>
    </row>
    <row r="29" customFormat="false" ht="16.5" hidden="false" customHeight="true" outlineLevel="0" collapsed="false">
      <c r="A29" s="38" t="s">
        <v>29</v>
      </c>
      <c r="B29" s="38"/>
      <c r="C29" s="24" t="n">
        <f aca="false">D29+E29+F29+G29+H29+I29+J29</f>
        <v>2946326.7</v>
      </c>
      <c r="D29" s="24" t="n">
        <f aca="false">D30+D31+D32</f>
        <v>503782.8</v>
      </c>
      <c r="E29" s="24" t="n">
        <f aca="false">E30+E31+E32</f>
        <v>577537.2</v>
      </c>
      <c r="F29" s="24" t="n">
        <f aca="false">F30+F31+F32</f>
        <v>398125.1</v>
      </c>
      <c r="G29" s="24" t="n">
        <f aca="false">G30+G31+G32</f>
        <v>399297.1</v>
      </c>
      <c r="H29" s="24" t="n">
        <f aca="false">H30+H31+H32</f>
        <v>362861.5</v>
      </c>
      <c r="I29" s="24" t="n">
        <f aca="false">I30+I31+I32</f>
        <v>352361.5</v>
      </c>
      <c r="J29" s="24" t="n">
        <f aca="false">J30+J31+J32</f>
        <v>352361.5</v>
      </c>
    </row>
    <row r="30" customFormat="false" ht="16.5" hidden="false" customHeight="true" outlineLevel="0" collapsed="false">
      <c r="A30" s="38" t="s">
        <v>30</v>
      </c>
      <c r="B30" s="39"/>
      <c r="C30" s="24" t="n">
        <f aca="false">D30+E30+F30+G30+H30+I30+J30</f>
        <v>594847</v>
      </c>
      <c r="D30" s="24" t="n">
        <f aca="false">D12+D16+D20+D24</f>
        <v>121507</v>
      </c>
      <c r="E30" s="24" t="n">
        <f aca="false">E12+E16+E20+E24</f>
        <v>253892</v>
      </c>
      <c r="F30" s="24" t="n">
        <f aca="false">F12+F16+F20+F24</f>
        <v>110728</v>
      </c>
      <c r="G30" s="24" t="n">
        <f aca="false">G12+G16+G20+G24</f>
        <v>108720</v>
      </c>
      <c r="H30" s="24" t="n">
        <f aca="false">H12+H16+H20+H24</f>
        <v>0</v>
      </c>
      <c r="I30" s="24" t="n">
        <f aca="false">I12+I16+I20+I24</f>
        <v>0</v>
      </c>
      <c r="J30" s="24" t="n">
        <f aca="false">J12+J16+J20+J24</f>
        <v>0</v>
      </c>
    </row>
    <row r="31" customFormat="false" ht="15.75" hidden="false" customHeight="false" outlineLevel="0" collapsed="false">
      <c r="A31" s="40" t="s">
        <v>31</v>
      </c>
      <c r="B31" s="40"/>
      <c r="C31" s="24" t="n">
        <f aca="false">D31+E31+F31+G31+H31+I31+J31</f>
        <v>2137279.7</v>
      </c>
      <c r="D31" s="24" t="n">
        <f aca="false">D13+D17+D21+D25</f>
        <v>356275.8</v>
      </c>
      <c r="E31" s="24" t="n">
        <f aca="false">E13+E17+E21+E25</f>
        <v>293245.2</v>
      </c>
      <c r="F31" s="24" t="n">
        <f aca="false">F13+F17+F21+F25</f>
        <v>254197.1</v>
      </c>
      <c r="G31" s="24" t="n">
        <f aca="false">G13+G17+G21+G25</f>
        <v>254177.1</v>
      </c>
      <c r="H31" s="24" t="n">
        <f aca="false">H13+H17+H21+H25</f>
        <v>326461.5</v>
      </c>
      <c r="I31" s="24" t="n">
        <f aca="false">I13+I17+I21+I25</f>
        <v>326461.5</v>
      </c>
      <c r="J31" s="24" t="n">
        <f aca="false">J13+J17+J21+J25</f>
        <v>326461.5</v>
      </c>
    </row>
    <row r="32" customFormat="false" ht="15" hidden="false" customHeight="true" outlineLevel="0" collapsed="false">
      <c r="A32" s="40" t="s">
        <v>21</v>
      </c>
      <c r="B32" s="40"/>
      <c r="C32" s="24" t="n">
        <f aca="false">D32+E32+F32+G32+H32+I32+J32</f>
        <v>214200</v>
      </c>
      <c r="D32" s="24" t="n">
        <f aca="false">D27</f>
        <v>26000</v>
      </c>
      <c r="E32" s="24" t="n">
        <f aca="false">E27</f>
        <v>30400</v>
      </c>
      <c r="F32" s="24" t="n">
        <f aca="false">F27</f>
        <v>33200</v>
      </c>
      <c r="G32" s="24" t="n">
        <f aca="false">G27</f>
        <v>36400</v>
      </c>
      <c r="H32" s="24" t="n">
        <f aca="false">H27</f>
        <v>36400</v>
      </c>
      <c r="I32" s="24" t="n">
        <f aca="false">I27</f>
        <v>25900</v>
      </c>
      <c r="J32" s="24" t="n">
        <f aca="false">J27</f>
        <v>25900</v>
      </c>
    </row>
    <row r="33" customFormat="false" ht="15" hidden="false" customHeight="true" outlineLevel="0" collapsed="false">
      <c r="A33" s="41"/>
      <c r="B33" s="42"/>
      <c r="C33" s="43"/>
      <c r="D33" s="44"/>
      <c r="E33" s="44"/>
      <c r="F33" s="44"/>
      <c r="G33" s="43"/>
      <c r="H33" s="43"/>
      <c r="J33" s="0" t="s">
        <v>32</v>
      </c>
    </row>
    <row r="34" customFormat="false" ht="15" hidden="false" customHeight="true" outlineLevel="0" collapsed="false"/>
    <row r="35" customFormat="false" ht="15" hidden="false" customHeight="true" outlineLevel="0" collapsed="false">
      <c r="A35" s="45"/>
    </row>
    <row r="36" customFormat="false" ht="15" hidden="false" customHeight="true" outlineLevel="0" collapsed="false">
      <c r="A36" s="45"/>
    </row>
    <row r="37" customFormat="false" ht="15" hidden="false" customHeight="true" outlineLevel="0" collapsed="false">
      <c r="A37" s="45"/>
    </row>
    <row r="38" customFormat="false" ht="15" hidden="false" customHeight="true" outlineLevel="0" collapsed="false">
      <c r="A38" s="45"/>
    </row>
    <row r="39" customFormat="false" ht="15" hidden="false" customHeight="true" outlineLevel="0" collapsed="false">
      <c r="A39" s="45"/>
    </row>
    <row r="40" customFormat="false" ht="15" hidden="false" customHeight="true" outlineLevel="0" collapsed="false">
      <c r="A40" s="45"/>
    </row>
    <row r="41" customFormat="false" ht="15" hidden="false" customHeight="true" outlineLevel="0" collapsed="false">
      <c r="A41" s="4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3" customFormat="false" ht="15.7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8" customFormat="false" ht="1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.75" hidden="false" customHeight="true" outlineLevel="0" collapsed="false"/>
    <row r="65" customFormat="false" ht="28.5" hidden="false" customHeight="true" outlineLevel="0" collapsed="false"/>
    <row r="66" customFormat="false" ht="43.5" hidden="false" customHeight="true" outlineLevel="0" collapsed="false"/>
    <row r="68" customFormat="false" ht="15.7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3" customFormat="false" ht="1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2" customFormat="false" ht="15" hidden="false" customHeight="true" outlineLevel="0" collapsed="false"/>
    <row r="83" customFormat="false" ht="15.75" hidden="false" customHeight="true" outlineLevel="0" collapsed="false"/>
    <row r="86" customFormat="false" ht="16.5" hidden="false" customHeight="true" outlineLevel="0" collapsed="false"/>
  </sheetData>
  <mergeCells count="18">
    <mergeCell ref="A1:J1"/>
    <mergeCell ref="F3:J3"/>
    <mergeCell ref="D4:J4"/>
    <mergeCell ref="C5:J5"/>
    <mergeCell ref="C6:J6"/>
    <mergeCell ref="A7:J7"/>
    <mergeCell ref="A8:J8"/>
    <mergeCell ref="A9:A10"/>
    <mergeCell ref="B9:B10"/>
    <mergeCell ref="C9:C10"/>
    <mergeCell ref="D9:J9"/>
    <mergeCell ref="A12:A14"/>
    <mergeCell ref="A16:A18"/>
    <mergeCell ref="A20:A22"/>
    <mergeCell ref="A24:A26"/>
    <mergeCell ref="A29:B29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1:17:58Z</dcterms:created>
  <dc:creator>1</dc:creator>
  <dc:description/>
  <dc:language>en-US</dc:language>
  <cp:lastModifiedBy>User</cp:lastModifiedBy>
  <cp:lastPrinted>2019-09-17T10:09:09Z</cp:lastPrinted>
  <dcterms:modified xsi:type="dcterms:W3CDTF">2019-11-11T06:49:08Z</dcterms:modified>
  <cp:revision>0</cp:revision>
  <dc:subject/>
  <dc:title/>
</cp:coreProperties>
</file>